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principale" sheetId="1" state="visible" r:id="rId2"/>
  </sheets>
  <definedNames>
    <definedName function="false" hidden="false" name="azione" vbProcedure="false">principale!$J$9</definedName>
    <definedName function="false" hidden="false" name="c_diaf" vbProcedure="false">principale!$E$9</definedName>
    <definedName function="false" hidden="false" name="c_K" vbProcedure="false">principale!$J$10</definedName>
    <definedName function="false" hidden="false" name="c_S" vbProcedure="false">principale!$E$6</definedName>
    <definedName function="false" hidden="false" name="impact" vbProcedure="false">principale!$E$10</definedName>
    <definedName function="false" hidden="false" name="lung" vbProcedure="false">principale!$J$8</definedName>
    <definedName function="false" hidden="false" name="prima" vbProcedure="false">principale!$E$5</definedName>
    <definedName function="false" hidden="false" name="p_spec" vbProcedure="false">principale!$E$11</definedName>
    <definedName function="false" hidden="false" name="vettore_Dist" vbProcedure="false">principale!$I$19:$I$48</definedName>
    <definedName function="false" hidden="false" name="vettore_Pesi" vbProcedure="false">principale!$H$19:$H$48</definedName>
    <definedName function="false" hidden="false" localSheetId="0" name="Z_A0A1FFE8_CD03_4987_A9DB_44B40C62326F__wvu_Rows" vbProcedure="false">principale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0"/>
          </rPr>
          <t xml:space="preserve">dimensioni canna piena (in pollic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6</xdr:rowOff>
              </xdr:from>
              <xdr:to>
                <xdr:col>3</xdr:col>
                <xdr:colOff>24</xdr:colOff>
                <xdr:row>17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inserire i momenti totali delle stazioni come provengono dal programma HexR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0</xdr:row>
                <xdr:rowOff>3</xdr:rowOff>
              </xdr:from>
              <xdr:to>
                <xdr:col>6</xdr:col>
                <xdr:colOff>50</xdr:colOff>
                <xdr:row>22</xdr:row>
                <xdr:rowOff>1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Sezione dalla quale si vuole iniziare lo svuot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</xdr:row>
                <xdr:rowOff>10</xdr:rowOff>
              </xdr:from>
              <xdr:to>
                <xdr:col>7</xdr:col>
                <xdr:colOff>27</xdr:colOff>
                <xdr:row>4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inserire un numero da 0,99 a 0,01
esempi:
0,50 = svuotare al 50%
0,90 = svuotare al 9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9</xdr:col>
                <xdr:colOff>0</xdr:colOff>
                <xdr:row>9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parte del listello NON usata per i diaframm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1</xdr:rowOff>
              </xdr:from>
              <xdr:to>
                <xdr:col>7</xdr:col>
                <xdr:colOff>39</xdr:colOff>
                <xdr:row>9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da Garri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6</xdr:col>
                <xdr:colOff>68</xdr:colOff>
                <xdr:row>9</xdr:row>
                <xdr:rowOff>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da Garri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72</xdr:colOff>
                <xdr:row>11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Nome della can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</xdr:row>
                <xdr:rowOff>13</xdr:rowOff>
              </xdr:from>
              <xdr:to>
                <xdr:col>11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8">
  <si>
    <r>
      <rPr>
        <sz val="16"/>
        <rFont val="Arial"/>
        <family val="0"/>
      </rPr>
      <t xml:space="preserve">Calcolo canne cave    </t>
    </r>
    <r>
      <rPr>
        <sz val="8"/>
        <rFont val="Arial"/>
        <family val="2"/>
      </rPr>
      <t xml:space="preserve">v 2.0</t>
    </r>
  </si>
  <si>
    <r>
      <rPr>
        <b val="true"/>
        <sz val="12"/>
        <rFont val="Arial"/>
        <family val="2"/>
      </rPr>
      <t xml:space="preserve">    © 2005 Gabriele Gori</t>
    </r>
    <r>
      <rPr>
        <sz val="10"/>
        <rFont val="Arial"/>
        <family val="0"/>
      </rPr>
      <t xml:space="preserve">                 </t>
    </r>
  </si>
  <si>
    <t xml:space="preserve">powered by ghost</t>
  </si>
  <si>
    <t xml:space="preserve">Parametri</t>
  </si>
  <si>
    <t xml:space="preserve">Prima sezione cava</t>
  </si>
  <si>
    <t xml:space="preserve">Dickerson 8013</t>
  </si>
  <si>
    <t xml:space="preserve">Coeff. svuotamento</t>
  </si>
  <si>
    <t xml:space="preserve">points</t>
  </si>
  <si>
    <t xml:space="preserve">Coeff.diaframmi</t>
  </si>
  <si>
    <t xml:space="preserve">azione</t>
  </si>
  <si>
    <t xml:space="preserve">Impact factor</t>
  </si>
  <si>
    <t xml:space="preserve">coeff (K)</t>
  </si>
  <si>
    <t xml:space="preserve">Peso spec oz/in3</t>
  </si>
  <si>
    <t xml:space="preserve">peso asportato gr</t>
  </si>
  <si>
    <t xml:space="preserve">Dimensioni originali</t>
  </si>
  <si>
    <t xml:space="preserve">Dimensioni canna cava </t>
  </si>
  <si>
    <t xml:space="preserve">Points</t>
  </si>
  <si>
    <t xml:space="preserve">Dim. Pollici</t>
  </si>
  <si>
    <t xml:space="preserve">Momento Totale (da Hexrod)</t>
  </si>
  <si>
    <t xml:space="preserve">PF (mm)</t>
  </si>
  <si>
    <t xml:space="preserve">dimensione (solo mom. inerzia)</t>
  </si>
  <si>
    <t xml:space="preserve">peso asportato once</t>
  </si>
  <si>
    <t xml:space="preserve">distanza baricentro</t>
  </si>
  <si>
    <t xml:space="preserve">momento asportato (b)</t>
  </si>
  <si>
    <t xml:space="preserve">coeff.  bamboo tolto  (f)</t>
  </si>
  <si>
    <t xml:space="preserve">nuova Dim. Pollici</t>
  </si>
  <si>
    <t xml:space="preserve">nuova PF (mm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"/>
    <numFmt numFmtId="168" formatCode="0.000"/>
    <numFmt numFmtId="169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 Black"/>
      <family val="2"/>
    </font>
    <font>
      <sz val="9"/>
      <color rgb="FFFF0000"/>
      <name val="Arial Black"/>
      <family val="2"/>
    </font>
    <font>
      <sz val="10"/>
      <name val="Arial Black"/>
      <family val="2"/>
    </font>
    <font>
      <sz val="9"/>
      <name val="Arial"/>
      <family val="2"/>
    </font>
    <font>
      <sz val="9"/>
      <color rgb="FFFF6600"/>
      <name val="Arial Black"/>
      <family val="2"/>
    </font>
    <font>
      <sz val="9"/>
      <name val="Arial"/>
      <family val="0"/>
    </font>
    <font>
      <sz val="9"/>
      <color rgb="FF333300"/>
      <name val="Arial"/>
      <family val="0"/>
    </font>
    <font>
      <b val="true"/>
      <sz val="16"/>
      <name val="Arial Black"/>
      <family val="2"/>
    </font>
    <font>
      <b val="true"/>
      <sz val="10"/>
      <name val="Times New Roman"/>
      <family val="1"/>
    </font>
    <font>
      <b val="true"/>
      <sz val="10"/>
      <color rgb="FF333300"/>
      <name val="Times New Roman"/>
      <family val="1"/>
    </font>
    <font>
      <sz val="10"/>
      <color rgb="FF33CCCC"/>
      <name val="Arial"/>
      <family val="0"/>
    </font>
    <font>
      <sz val="9"/>
      <color rgb="FF33CCCC"/>
      <name val="Arial Black"/>
      <family val="2"/>
    </font>
    <font>
      <sz val="9"/>
      <name val="Arial Black"/>
      <family val="2"/>
    </font>
    <font>
      <b val="true"/>
      <sz val="9"/>
      <color rgb="FFFF0000"/>
      <name val="Arial"/>
      <family val="2"/>
    </font>
    <font>
      <sz val="9"/>
      <color rgb="FF333300"/>
      <name val="Arial Black"/>
      <family val="2"/>
    </font>
    <font>
      <b val="true"/>
      <sz val="9"/>
      <name val="Arial"/>
      <family val="2"/>
    </font>
    <font>
      <sz val="9"/>
      <color rgb="FF333300"/>
      <name val="Arial"/>
      <family val="2"/>
    </font>
    <font>
      <b val="true"/>
      <sz val="9"/>
      <color rgb="FF3333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rodmakers.it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pipam.com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3520</xdr:colOff>
      <xdr:row>3</xdr:row>
      <xdr:rowOff>19080</xdr:rowOff>
    </xdr:from>
    <xdr:to>
      <xdr:col>14</xdr:col>
      <xdr:colOff>20880</xdr:colOff>
      <xdr:row>9</xdr:row>
      <xdr:rowOff>4752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130520" y="714240"/>
          <a:ext cx="1207440" cy="11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23520</xdr:colOff>
      <xdr:row>9</xdr:row>
      <xdr:rowOff>114480</xdr:rowOff>
    </xdr:from>
    <xdr:to>
      <xdr:col>13</xdr:col>
      <xdr:colOff>473040</xdr:colOff>
      <xdr:row>11</xdr:row>
      <xdr:rowOff>47520</xdr:rowOff>
    </xdr:to>
    <xdr:pic>
      <xdr:nvPicPr>
        <xdr:cNvPr id="1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7130520" y="1919880"/>
          <a:ext cx="116712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56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9.56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7"/>
    <col collapsed="false" customWidth="true" hidden="false" outlineLevel="0" max="14" min="14" style="0" width="6.99"/>
    <col collapsed="false" customWidth="true" hidden="false" outlineLevel="0" max="23" min="16" style="2" width="9.14"/>
  </cols>
  <sheetData>
    <row r="1" customFormat="false" ht="6.75" hidden="false" customHeight="true" outlineLevel="0" collapsed="false"/>
    <row r="2" customFormat="false" ht="30.75" hidden="false" customHeight="true" outlineLevel="0" collapsed="false">
      <c r="B2" s="3" t="s">
        <v>0</v>
      </c>
      <c r="C2" s="4"/>
      <c r="D2" s="4"/>
      <c r="E2" s="5"/>
      <c r="F2" s="2"/>
      <c r="G2" s="2"/>
      <c r="H2" s="2"/>
      <c r="I2" s="2"/>
      <c r="J2" s="2"/>
      <c r="K2" s="2"/>
      <c r="M2" s="2"/>
      <c r="N2" s="6" t="s">
        <v>1</v>
      </c>
      <c r="O2" s="2"/>
    </row>
    <row r="3" customFormat="false" ht="17.25" hidden="false" customHeight="true" outlineLevel="0" collapsed="false">
      <c r="B3" s="7"/>
      <c r="C3" s="2"/>
      <c r="D3" s="2"/>
      <c r="E3" s="2"/>
      <c r="F3" s="2"/>
      <c r="G3" s="2"/>
      <c r="H3" s="2"/>
      <c r="I3" s="2"/>
      <c r="J3" s="2"/>
      <c r="K3" s="2"/>
      <c r="M3" s="2"/>
      <c r="N3" s="8" t="s">
        <v>2</v>
      </c>
      <c r="O3" s="2"/>
    </row>
    <row r="4" customFormat="false" ht="18" hidden="false" customHeight="true" outlineLevel="0" collapsed="false">
      <c r="B4" s="9" t="s">
        <v>3</v>
      </c>
      <c r="C4" s="10"/>
      <c r="D4" s="10"/>
      <c r="E4" s="11"/>
      <c r="F4" s="2"/>
      <c r="H4" s="12"/>
      <c r="I4" s="13"/>
      <c r="J4" s="14"/>
    </row>
    <row r="5" customFormat="false" ht="15.95" hidden="false" customHeight="true" outlineLevel="0" collapsed="false">
      <c r="B5" s="15"/>
      <c r="C5" s="16"/>
      <c r="D5" s="17" t="s">
        <v>4</v>
      </c>
      <c r="E5" s="18" t="n">
        <v>50</v>
      </c>
      <c r="F5" s="2"/>
      <c r="H5" s="19"/>
      <c r="I5" s="20" t="s">
        <v>5</v>
      </c>
      <c r="J5" s="21"/>
    </row>
    <row r="6" customFormat="false" ht="15.75" hidden="false" customHeight="true" outlineLevel="0" collapsed="false">
      <c r="B6" s="22"/>
      <c r="C6" s="23"/>
      <c r="D6" s="24" t="s">
        <v>6</v>
      </c>
      <c r="E6" s="25" t="n">
        <v>0.6</v>
      </c>
      <c r="F6" s="2"/>
      <c r="H6" s="26"/>
      <c r="I6" s="27"/>
      <c r="J6" s="28"/>
    </row>
    <row r="7" customFormat="false" ht="6" hidden="false" customHeight="true" outlineLevel="0" collapsed="false">
      <c r="B7" s="29"/>
      <c r="C7" s="1"/>
      <c r="D7" s="30"/>
      <c r="E7" s="31"/>
      <c r="F7" s="2"/>
      <c r="H7" s="1"/>
      <c r="I7" s="32"/>
      <c r="J7" s="33"/>
    </row>
    <row r="8" customFormat="false" ht="15.75" hidden="false" customHeight="true" outlineLevel="0" collapsed="false">
      <c r="B8" s="34"/>
      <c r="C8" s="2"/>
      <c r="D8" s="2"/>
      <c r="E8" s="35"/>
      <c r="F8" s="2"/>
      <c r="H8" s="36"/>
      <c r="I8" s="37" t="s">
        <v>7</v>
      </c>
      <c r="J8" s="38" t="n">
        <f aca="false">INDEX(B19:C43,MATCH(0,C19:C43,0),1)-5</f>
        <v>90</v>
      </c>
    </row>
    <row r="9" customFormat="false" ht="15.95" hidden="false" customHeight="true" outlineLevel="0" collapsed="false">
      <c r="B9" s="39"/>
      <c r="C9" s="40"/>
      <c r="D9" s="41" t="s">
        <v>8</v>
      </c>
      <c r="E9" s="42" t="n">
        <v>0.8</v>
      </c>
      <c r="F9" s="2"/>
      <c r="H9" s="43"/>
      <c r="I9" s="44" t="s">
        <v>9</v>
      </c>
      <c r="J9" s="45" t="n">
        <f aca="false">INDEX(B20:D43,MATCH(0,D20:D43,0),1)-5</f>
        <v>85</v>
      </c>
    </row>
    <row r="10" customFormat="false" ht="15.95" hidden="false" customHeight="true" outlineLevel="0" collapsed="false">
      <c r="B10" s="46"/>
      <c r="C10" s="47"/>
      <c r="D10" s="48" t="s">
        <v>10</v>
      </c>
      <c r="E10" s="49" t="n">
        <v>4</v>
      </c>
      <c r="F10" s="2"/>
      <c r="H10" s="43"/>
      <c r="I10" s="50" t="s">
        <v>11</v>
      </c>
      <c r="J10" s="51" t="n">
        <f aca="false">(1/((1-(E6^4))^(1/4)))</f>
        <v>1.03530969141638</v>
      </c>
    </row>
    <row r="11" customFormat="false" ht="16.5" hidden="false" customHeight="true" outlineLevel="0" collapsed="false">
      <c r="B11" s="52"/>
      <c r="C11" s="53"/>
      <c r="D11" s="54" t="s">
        <v>12</v>
      </c>
      <c r="E11" s="55" t="n">
        <v>0.668</v>
      </c>
      <c r="F11" s="2"/>
      <c r="H11" s="56"/>
      <c r="I11" s="57" t="s">
        <v>13</v>
      </c>
      <c r="J11" s="58" t="n">
        <f aca="false">SUM(H19:H48)*28.3</f>
        <v>16.9361009298825</v>
      </c>
    </row>
    <row r="12" customFormat="false" ht="9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Q12" s="44"/>
      <c r="R12" s="59"/>
      <c r="S12" s="60"/>
      <c r="T12" s="61"/>
      <c r="U12" s="61"/>
    </row>
    <row r="13" customFormat="false" ht="19.5" hidden="false" customHeight="true" outlineLevel="0" collapsed="false">
      <c r="B13" s="62" t="s">
        <v>14</v>
      </c>
      <c r="C13" s="10"/>
      <c r="D13" s="10"/>
      <c r="E13" s="11"/>
      <c r="F13" s="63"/>
      <c r="G13" s="64"/>
      <c r="H13" s="10"/>
      <c r="I13" s="10"/>
      <c r="J13" s="10"/>
      <c r="K13" s="10"/>
      <c r="L13" s="10"/>
      <c r="M13" s="10"/>
      <c r="N13" s="65" t="s">
        <v>15</v>
      </c>
      <c r="Q13" s="44"/>
      <c r="R13" s="59"/>
    </row>
    <row r="14" customFormat="false" ht="4.5" hidden="false" customHeight="true" outlineLevel="0" collapsed="false">
      <c r="B14" s="66"/>
      <c r="C14" s="1"/>
      <c r="D14" s="1"/>
      <c r="E14" s="35"/>
      <c r="F14" s="2"/>
      <c r="G14" s="66"/>
      <c r="H14" s="67"/>
      <c r="I14" s="67"/>
      <c r="J14" s="67"/>
      <c r="K14" s="2"/>
      <c r="L14" s="2"/>
      <c r="M14" s="2"/>
      <c r="N14" s="35"/>
    </row>
    <row r="15" customFormat="false" ht="12.75" hidden="true" customHeight="false" outlineLevel="0" collapsed="false">
      <c r="B15" s="68"/>
      <c r="C15" s="69"/>
      <c r="D15" s="35"/>
      <c r="E15" s="35"/>
      <c r="F15" s="2"/>
      <c r="G15" s="34"/>
      <c r="H15" s="2"/>
      <c r="I15" s="2"/>
      <c r="J15" s="2"/>
      <c r="K15" s="2"/>
      <c r="L15" s="2"/>
      <c r="M15" s="35"/>
      <c r="N15" s="35"/>
    </row>
    <row r="16" customFormat="false" ht="8.25" hidden="true" customHeight="true" outlineLevel="0" collapsed="false">
      <c r="B16" s="70"/>
      <c r="C16" s="71"/>
      <c r="D16" s="35"/>
      <c r="E16" s="35"/>
      <c r="F16" s="2"/>
      <c r="G16" s="34"/>
      <c r="H16" s="2"/>
      <c r="I16" s="2"/>
      <c r="J16" s="2"/>
      <c r="K16" s="2"/>
      <c r="L16" s="2"/>
      <c r="M16" s="35"/>
      <c r="N16" s="35"/>
    </row>
    <row r="17" customFormat="false" ht="57" hidden="false" customHeight="true" outlineLevel="0" collapsed="false">
      <c r="B17" s="72" t="s">
        <v>16</v>
      </c>
      <c r="C17" s="73" t="s">
        <v>17</v>
      </c>
      <c r="D17" s="74" t="s">
        <v>18</v>
      </c>
      <c r="E17" s="75" t="s">
        <v>19</v>
      </c>
      <c r="F17" s="76"/>
      <c r="G17" s="77" t="s">
        <v>20</v>
      </c>
      <c r="H17" s="78" t="s">
        <v>21</v>
      </c>
      <c r="I17" s="78" t="s">
        <v>22</v>
      </c>
      <c r="J17" s="79" t="s">
        <v>23</v>
      </c>
      <c r="K17" s="78" t="s">
        <v>24</v>
      </c>
      <c r="L17" s="78" t="s">
        <v>25</v>
      </c>
      <c r="M17" s="78" t="s">
        <v>26</v>
      </c>
      <c r="N17" s="80" t="s">
        <v>16</v>
      </c>
    </row>
    <row r="18" customFormat="false" ht="13.5" hidden="false" customHeight="true" outlineLevel="0" collapsed="false">
      <c r="A18" s="81"/>
      <c r="B18" s="82"/>
      <c r="C18" s="83"/>
      <c r="D18" s="83"/>
      <c r="E18" s="76"/>
      <c r="F18" s="76"/>
      <c r="G18" s="76"/>
      <c r="H18" s="76"/>
      <c r="I18" s="76"/>
      <c r="J18" s="76"/>
      <c r="K18" s="76"/>
      <c r="L18" s="76"/>
      <c r="M18" s="2"/>
      <c r="N18" s="84"/>
    </row>
    <row r="19" s="96" customFormat="true" ht="17.1" hidden="false" customHeight="true" outlineLevel="0" collapsed="false">
      <c r="A19" s="85"/>
      <c r="B19" s="86" t="n">
        <v>0</v>
      </c>
      <c r="C19" s="87" t="n">
        <v>0.074</v>
      </c>
      <c r="D19" s="88" t="n">
        <v>0</v>
      </c>
      <c r="E19" s="89" t="n">
        <f aca="false">IF(C19&lt;&gt;0,C19*25.4/2," ")</f>
        <v>0.9398</v>
      </c>
      <c r="F19" s="90"/>
      <c r="G19" s="91" t="n">
        <f aca="false">IF(AND(B19&gt;=prima,B19&lt;=lung),C19*c_K,C19)</f>
        <v>0.074</v>
      </c>
      <c r="H19" s="92" t="n">
        <f aca="false">IF(AND(B19&gt;prima,B19&lt;=lung),c_diaf*(1.443*p_spec)*c_K^2*c_S^2*(C18^2+C19^2+(C18^2*C19^2)^(1/2)),0)</f>
        <v>0</v>
      </c>
      <c r="I19" s="92" t="n">
        <f aca="false">IF(AND(B19&gt;=prima,B19&lt;=lung),1.25*(3*C18^2+C19^2+2*(C18^2*C19^2)^(1/2))/(C18^2+C19^2+(C18^2*C19^2)^(1/2)),0)</f>
        <v>0</v>
      </c>
      <c r="J19" s="92" t="n">
        <f aca="false">IF(AND(B19&gt;=prima,B19&lt;=lung),do_mv(prima,B19,impact,vettore_Pesi,vettore_Dist),0)</f>
        <v>0</v>
      </c>
      <c r="K19" s="92" t="n">
        <f aca="false">IF(AND(B19&gt;=prima,B19&lt;=azione),(D19-J19)/D19,(IF(AND(B19&gt;=prima,B19&lt;=lung),K18,1)))</f>
        <v>1</v>
      </c>
      <c r="L19" s="93" t="n">
        <f aca="false">K19^(1/4)*G19</f>
        <v>0.074</v>
      </c>
      <c r="M19" s="89" t="n">
        <f aca="false">IF(L19&lt;&gt;0,L19*25.4/2," ")</f>
        <v>0.9398</v>
      </c>
      <c r="N19" s="94" t="n">
        <f aca="false">IF(L19&lt;&gt;0,B19," ")</f>
        <v>0</v>
      </c>
      <c r="O19" s="95"/>
      <c r="S19" s="97"/>
      <c r="T19" s="97"/>
      <c r="U19" s="97"/>
      <c r="V19" s="97"/>
      <c r="W19" s="97"/>
    </row>
    <row r="20" s="96" customFormat="true" ht="17.1" hidden="false" customHeight="true" outlineLevel="0" collapsed="false">
      <c r="A20" s="85"/>
      <c r="B20" s="98" t="n">
        <v>5</v>
      </c>
      <c r="C20" s="99" t="n">
        <v>0.082</v>
      </c>
      <c r="D20" s="100" t="n">
        <v>7.37</v>
      </c>
      <c r="E20" s="101" t="n">
        <f aca="false">IF(C20&lt;&gt;0,C20*25.4/2," ")</f>
        <v>1.0414</v>
      </c>
      <c r="F20" s="90"/>
      <c r="G20" s="102" t="n">
        <f aca="false">IF(AND(B20&gt;=prima,B20&lt;=lung),C20*c_K,C20)</f>
        <v>0.082</v>
      </c>
      <c r="H20" s="103" t="n">
        <f aca="false">IF(AND(B20&gt;prima,B20&lt;=lung),c_diaf*(1.443*p_spec)*c_K^2*c_S^2*(C19^2+C20^2+(C19^2*C20^2)^(1/2)),0)</f>
        <v>0</v>
      </c>
      <c r="I20" s="103" t="n">
        <f aca="false">IF(AND(B20&gt;=prima,B20&lt;=lung),1.25*(3*C19^2+C20^2+2*(C19^2*C20^2)^(1/2))/(C19^2+C20^2+(C19^2*C20^2)^(1/2)),0)</f>
        <v>0</v>
      </c>
      <c r="J20" s="103" t="n">
        <f aca="false">IF(AND(B20&gt;=prima,B20&lt;=lung),do_mv(prima,B20,impact,vettore_Pesi,vettore_Dist),0)</f>
        <v>0</v>
      </c>
      <c r="K20" s="103" t="n">
        <f aca="false">IF(AND(B20&gt;=prima,B20&lt;=azione),(D20-J20)/D20,(IF(AND(B20&gt;=prima,B20&lt;=lung),K19,1)))</f>
        <v>1</v>
      </c>
      <c r="L20" s="104" t="n">
        <f aca="false">K20^(1/4)*G20</f>
        <v>0.082</v>
      </c>
      <c r="M20" s="101" t="n">
        <f aca="false">IF(L20&lt;&gt;0,L20*25.4/2," ")</f>
        <v>1.0414</v>
      </c>
      <c r="N20" s="105" t="n">
        <f aca="false">IF(L20&lt;&gt;0,B20," ")</f>
        <v>5</v>
      </c>
      <c r="O20" s="95"/>
      <c r="S20" s="97"/>
      <c r="T20" s="97"/>
      <c r="U20" s="97"/>
      <c r="V20" s="97"/>
      <c r="W20" s="97"/>
    </row>
    <row r="21" s="96" customFormat="true" ht="17.1" hidden="false" customHeight="true" outlineLevel="0" collapsed="false">
      <c r="A21" s="85"/>
      <c r="B21" s="98" t="n">
        <v>10</v>
      </c>
      <c r="C21" s="99" t="n">
        <v>0.095</v>
      </c>
      <c r="D21" s="100" t="n">
        <v>15.4</v>
      </c>
      <c r="E21" s="101" t="n">
        <f aca="false">IF(C21&lt;&gt;0,C21*25.4/2," ")</f>
        <v>1.2065</v>
      </c>
      <c r="F21" s="90"/>
      <c r="G21" s="102" t="n">
        <f aca="false">IF(AND(B21&gt;=prima,B21&lt;=lung),C21*c_K,C21)</f>
        <v>0.095</v>
      </c>
      <c r="H21" s="103" t="n">
        <f aca="false">IF(AND(B21&gt;prima,B21&lt;=lung),c_diaf*(1.443*p_spec)*c_K^2*c_S^2*(C20^2+C21^2+(C20^2*C21^2)^(1/2)),0)</f>
        <v>0</v>
      </c>
      <c r="I21" s="103" t="n">
        <f aca="false">IF(AND(B21&gt;=prima,B21&lt;=lung),1.25*(3*C20^2+C21^2+2*(C20^2*C21^2)^(1/2))/(C20^2+C21^2+(C20^2*C21^2)^(1/2)),0)</f>
        <v>0</v>
      </c>
      <c r="J21" s="103" t="n">
        <f aca="false">IF(AND(B21&gt;=prima,B21&lt;=lung),do_mv(prima,B21,impact,vettore_Pesi,vettore_Dist),0)</f>
        <v>0</v>
      </c>
      <c r="K21" s="103" t="n">
        <f aca="false">IF(AND(B21&gt;=prima,B21&lt;=azione),(D21-J21)/D21,(IF(AND(B21&gt;=prima,B21&lt;=lung),K20,1)))</f>
        <v>1</v>
      </c>
      <c r="L21" s="104" t="n">
        <f aca="false">K21^(1/4)*G21</f>
        <v>0.095</v>
      </c>
      <c r="M21" s="101" t="n">
        <f aca="false">IF(L21&lt;&gt;0,L21*25.4/2," ")</f>
        <v>1.2065</v>
      </c>
      <c r="N21" s="105" t="n">
        <f aca="false">IF(L21&lt;&gt;0,B21," ")</f>
        <v>10</v>
      </c>
      <c r="O21" s="95"/>
      <c r="S21" s="97"/>
      <c r="T21" s="97"/>
      <c r="U21" s="97"/>
      <c r="V21" s="97"/>
      <c r="W21" s="97"/>
    </row>
    <row r="22" s="96" customFormat="true" ht="17.1" hidden="false" customHeight="true" outlineLevel="0" collapsed="false">
      <c r="A22" s="85"/>
      <c r="B22" s="98" t="n">
        <v>15</v>
      </c>
      <c r="C22" s="99" t="n">
        <v>0.114</v>
      </c>
      <c r="D22" s="100" t="n">
        <v>24.2</v>
      </c>
      <c r="E22" s="101" t="n">
        <f aca="false">IF(C22&lt;&gt;0,C22*25.4/2," ")</f>
        <v>1.4478</v>
      </c>
      <c r="F22" s="90"/>
      <c r="G22" s="102" t="n">
        <f aca="false">IF(AND(B22&gt;=prima,B22&lt;=lung),C22*c_K,C22)</f>
        <v>0.114</v>
      </c>
      <c r="H22" s="103" t="n">
        <f aca="false">IF(AND(B22&gt;prima,B22&lt;=lung),c_diaf*(1.443*p_spec)*c_K^2*c_S^2*(C21^2+C22^2+(C21^2*C22^2)^(1/2)),0)</f>
        <v>0</v>
      </c>
      <c r="I22" s="103" t="n">
        <f aca="false">IF(AND(B22&gt;=prima,B22&lt;=lung),1.25*(3*C21^2+C22^2+2*(C21^2*C22^2)^(1/2))/(C21^2+C22^2+(C21^2*C22^2)^(1/2)),0)</f>
        <v>0</v>
      </c>
      <c r="J22" s="103" t="n">
        <f aca="false">IF(AND(B22&gt;=prima,B22&lt;=lung),do_mv(prima,B22,impact,vettore_Pesi,vettore_Dist),0)</f>
        <v>0</v>
      </c>
      <c r="K22" s="103" t="n">
        <f aca="false">IF(AND(B22&gt;=prima,B22&lt;=azione),(D22-J22)/D22,(IF(AND(B22&gt;=prima,B22&lt;=lung),K21,1)))</f>
        <v>1</v>
      </c>
      <c r="L22" s="104" t="n">
        <f aca="false">K22^(1/4)*G22</f>
        <v>0.114</v>
      </c>
      <c r="M22" s="101" t="n">
        <f aca="false">IF(L22&lt;&gt;0,L22*25.4/2," ")</f>
        <v>1.4478</v>
      </c>
      <c r="N22" s="105" t="n">
        <f aca="false">IF(L22&lt;&gt;0,B22," ")</f>
        <v>15</v>
      </c>
      <c r="O22" s="95"/>
      <c r="S22" s="97"/>
      <c r="T22" s="97"/>
      <c r="U22" s="97"/>
      <c r="V22" s="97"/>
      <c r="W22" s="97"/>
    </row>
    <row r="23" s="96" customFormat="true" ht="17.1" hidden="false" customHeight="true" outlineLevel="0" collapsed="false">
      <c r="A23" s="85"/>
      <c r="B23" s="98" t="n">
        <v>20</v>
      </c>
      <c r="C23" s="99" t="n">
        <v>0.129</v>
      </c>
      <c r="D23" s="100" t="n">
        <v>34</v>
      </c>
      <c r="E23" s="101" t="n">
        <f aca="false">IF(C23&lt;&gt;0,C23*25.4/2," ")</f>
        <v>1.6383</v>
      </c>
      <c r="F23" s="90" t="s">
        <v>27</v>
      </c>
      <c r="G23" s="102" t="n">
        <f aca="false">IF(AND(B23&gt;=prima,B23&lt;=lung),C23*c_K,C23)</f>
        <v>0.129</v>
      </c>
      <c r="H23" s="103" t="n">
        <f aca="false">IF(AND(B23&gt;prima,B23&lt;=lung),c_diaf*(1.443*p_spec)*c_K^2*c_S^2*(C22^2+C23^2+(C22^2*C23^2)^(1/2)),0)</f>
        <v>0</v>
      </c>
      <c r="I23" s="103" t="n">
        <f aca="false">IF(AND(B23&gt;=prima,B23&lt;=lung),1.25*(3*C22^2+C23^2+2*(C22^2*C23^2)^(1/2))/(C22^2+C23^2+(C22^2*C23^2)^(1/2)),0)</f>
        <v>0</v>
      </c>
      <c r="J23" s="103" t="n">
        <f aca="false">IF(AND(B23&gt;=prima,B23&lt;=lung),do_mv(prima,B23,impact,vettore_Pesi,vettore_Dist),0)</f>
        <v>0</v>
      </c>
      <c r="K23" s="103" t="n">
        <f aca="false">IF(AND(B23&gt;=prima,B23&lt;=azione),(D23-J23)/D23,(IF(AND(B23&gt;=prima,B23&lt;=lung),K22,1)))</f>
        <v>1</v>
      </c>
      <c r="L23" s="104" t="n">
        <f aca="false">K23^(1/4)*G23</f>
        <v>0.129</v>
      </c>
      <c r="M23" s="101" t="n">
        <f aca="false">IF(L23&lt;&gt;0,L23*25.4/2," ")</f>
        <v>1.6383</v>
      </c>
      <c r="N23" s="105" t="n">
        <f aca="false">IF(L23&lt;&gt;0,B23," ")</f>
        <v>20</v>
      </c>
      <c r="O23" s="95"/>
      <c r="S23" s="97"/>
      <c r="T23" s="97"/>
      <c r="U23" s="97"/>
      <c r="V23" s="97"/>
      <c r="W23" s="97"/>
    </row>
    <row r="24" s="96" customFormat="true" ht="17.1" hidden="false" customHeight="true" outlineLevel="0" collapsed="false">
      <c r="A24" s="85"/>
      <c r="B24" s="98" t="n">
        <v>25</v>
      </c>
      <c r="C24" s="99" t="n">
        <v>0.145</v>
      </c>
      <c r="D24" s="100" t="n">
        <v>45.02</v>
      </c>
      <c r="E24" s="101" t="n">
        <f aca="false">IF(C24&lt;&gt;0,C24*25.4/2," ")</f>
        <v>1.8415</v>
      </c>
      <c r="F24" s="90"/>
      <c r="G24" s="102" t="n">
        <f aca="false">IF(AND(B24&gt;=prima,B24&lt;=lung),C24*c_K,C24)</f>
        <v>0.145</v>
      </c>
      <c r="H24" s="103" t="n">
        <f aca="false">IF(AND(B24&gt;prima,B24&lt;=lung),c_diaf*(1.443*p_spec)*c_K^2*c_S^2*(C23^2+C24^2+(C23^2*C24^2)^(1/2)),0)</f>
        <v>0</v>
      </c>
      <c r="I24" s="103" t="n">
        <f aca="false">IF(AND(B24&gt;=prima,B24&lt;=lung),1.25*(3*C23^2+C24^2+2*(C23^2*C24^2)^(1/2))/(C23^2+C24^2+(C23^2*C24^2)^(1/2)),0)</f>
        <v>0</v>
      </c>
      <c r="J24" s="103" t="n">
        <f aca="false">IF(AND(B24&gt;=prima,B24&lt;=lung),do_mv(prima,B24,impact,vettore_Pesi,vettore_Dist),0)</f>
        <v>0</v>
      </c>
      <c r="K24" s="103" t="n">
        <f aca="false">IF(AND(B24&gt;=prima,B24&lt;=azione),(D24-J24)/D24,(IF(AND(B24&gt;=prima,B24&lt;=lung),K23,1)))</f>
        <v>1</v>
      </c>
      <c r="L24" s="104" t="n">
        <f aca="false">K24^(1/4)*G24</f>
        <v>0.145</v>
      </c>
      <c r="M24" s="101" t="n">
        <f aca="false">IF(L24&lt;&gt;0,L24*25.4/2," ")</f>
        <v>1.8415</v>
      </c>
      <c r="N24" s="105" t="n">
        <f aca="false">IF(L24&lt;&gt;0,B24," ")</f>
        <v>25</v>
      </c>
      <c r="O24" s="95"/>
      <c r="S24" s="97"/>
      <c r="T24" s="97"/>
      <c r="U24" s="97"/>
      <c r="V24" s="97"/>
      <c r="W24" s="97"/>
    </row>
    <row r="25" s="96" customFormat="true" ht="17.1" hidden="false" customHeight="true" outlineLevel="0" collapsed="false">
      <c r="A25" s="85"/>
      <c r="B25" s="98" t="n">
        <v>30</v>
      </c>
      <c r="C25" s="99" t="n">
        <v>0.16</v>
      </c>
      <c r="D25" s="100" t="n">
        <v>57.49</v>
      </c>
      <c r="E25" s="101" t="n">
        <f aca="false">IF(C25&lt;&gt;0,C25*25.4/2," ")</f>
        <v>2.032</v>
      </c>
      <c r="F25" s="90"/>
      <c r="G25" s="102" t="n">
        <f aca="false">IF(AND(B25&gt;=prima,B25&lt;=lung),C25*c_K,C25)</f>
        <v>0.16</v>
      </c>
      <c r="H25" s="103" t="n">
        <f aca="false">IF(AND(B25&gt;prima,B25&lt;=lung),c_diaf*(1.443*p_spec)*c_K^2*c_S^2*(C24^2+C25^2+(C24^2*C25^2)^(1/2)),0)</f>
        <v>0</v>
      </c>
      <c r="I25" s="103" t="n">
        <f aca="false">IF(AND(B25&gt;=prima,B25&lt;=lung),1.25*(3*C24^2+C25^2+2*(C24^2*C25^2)^(1/2))/(C24^2+C25^2+(C24^2*C25^2)^(1/2)),0)</f>
        <v>0</v>
      </c>
      <c r="J25" s="103" t="n">
        <f aca="false">IF(AND(B25&gt;=prima,B25&lt;=lung),do_mv(prima,B25,impact,vettore_Pesi,vettore_Dist),0)</f>
        <v>0</v>
      </c>
      <c r="K25" s="103" t="n">
        <f aca="false">IF(AND(B25&gt;=prima,B25&lt;=azione),(D25-J25)/D25,(IF(AND(B25&gt;=prima,B25&lt;=lung),K24,1)))</f>
        <v>1</v>
      </c>
      <c r="L25" s="104" t="n">
        <f aca="false">K25^(1/4)*G25</f>
        <v>0.16</v>
      </c>
      <c r="M25" s="101" t="n">
        <f aca="false">IF(L25&lt;&gt;0,L25*25.4/2," ")</f>
        <v>2.032</v>
      </c>
      <c r="N25" s="105" t="n">
        <f aca="false">IF(L25&lt;&gt;0,B25," ")</f>
        <v>30</v>
      </c>
      <c r="O25" s="95"/>
      <c r="P25" s="97"/>
      <c r="Q25" s="97"/>
      <c r="R25" s="97"/>
      <c r="S25" s="97"/>
      <c r="T25" s="97"/>
      <c r="U25" s="97"/>
      <c r="V25" s="97"/>
      <c r="W25" s="97"/>
    </row>
    <row r="26" s="96" customFormat="true" ht="17.1" hidden="false" customHeight="true" outlineLevel="0" collapsed="false">
      <c r="A26" s="85"/>
      <c r="B26" s="98" t="n">
        <v>35</v>
      </c>
      <c r="C26" s="99" t="n">
        <v>0.17</v>
      </c>
      <c r="D26" s="100" t="n">
        <v>71.69</v>
      </c>
      <c r="E26" s="101" t="n">
        <f aca="false">IF(C26&lt;&gt;0,C26*25.4/2," ")</f>
        <v>2.159</v>
      </c>
      <c r="F26" s="90"/>
      <c r="G26" s="102" t="n">
        <f aca="false">IF(AND(B26&gt;=prima,B26&lt;=lung),C26*c_K,C26)</f>
        <v>0.17</v>
      </c>
      <c r="H26" s="103" t="n">
        <f aca="false">IF(AND(B26&gt;prima,B26&lt;=lung),c_diaf*(1.443*p_spec)*c_K^2*c_S^2*(C25^2+C26^2+(C25^2*C26^2)^(1/2)),0)</f>
        <v>0</v>
      </c>
      <c r="I26" s="103" t="n">
        <f aca="false">IF(AND(B26&gt;=prima,B26&lt;=lung),1.25*(3*C25^2+C26^2+2*(C25^2*C26^2)^(1/2))/(C25^2+C26^2+(C25^2*C26^2)^(1/2)),0)</f>
        <v>0</v>
      </c>
      <c r="J26" s="103" t="n">
        <f aca="false">IF(AND(B26&gt;=prima,B26&lt;=lung),do_mv(prima,B26,impact,vettore_Pesi,vettore_Dist),0)</f>
        <v>0</v>
      </c>
      <c r="K26" s="103" t="n">
        <f aca="false">IF(AND(B26&gt;=prima,B26&lt;=azione),(D26-J26)/D26,(IF(AND(B26&gt;=prima,B26&lt;=lung),K25,1)))</f>
        <v>1</v>
      </c>
      <c r="L26" s="104" t="n">
        <f aca="false">K26^(1/4)*G26</f>
        <v>0.17</v>
      </c>
      <c r="M26" s="101" t="n">
        <f aca="false">IF(L26&lt;&gt;0,L26*25.4/2," ")</f>
        <v>2.159</v>
      </c>
      <c r="N26" s="105" t="n">
        <f aca="false">IF(L26&lt;&gt;0,B26," ")</f>
        <v>35</v>
      </c>
      <c r="O26" s="95"/>
      <c r="P26" s="97"/>
      <c r="Q26" s="97"/>
      <c r="R26" s="97"/>
      <c r="S26" s="97"/>
      <c r="T26" s="97"/>
      <c r="U26" s="97"/>
      <c r="V26" s="97"/>
      <c r="W26" s="97"/>
    </row>
    <row r="27" s="96" customFormat="true" ht="17.1" hidden="false" customHeight="true" outlineLevel="0" collapsed="false">
      <c r="A27" s="85"/>
      <c r="B27" s="98" t="n">
        <v>40</v>
      </c>
      <c r="C27" s="99" t="n">
        <v>0.18</v>
      </c>
      <c r="D27" s="100" t="n">
        <v>87.8</v>
      </c>
      <c r="E27" s="101" t="n">
        <f aca="false">IF(C27&lt;&gt;0,C27*25.4/2," ")</f>
        <v>2.286</v>
      </c>
      <c r="F27" s="90"/>
      <c r="G27" s="102" t="n">
        <f aca="false">IF(AND(B27&gt;=prima,B27&lt;=lung),C27*c_K,C27)</f>
        <v>0.18</v>
      </c>
      <c r="H27" s="103" t="n">
        <f aca="false">IF(AND(B27&gt;prima,B27&lt;=lung),c_diaf*(1.443*p_spec)*c_K^2*c_S^2*(C26^2+C27^2+(C26^2*C27^2)^(1/2)),0)</f>
        <v>0</v>
      </c>
      <c r="I27" s="103" t="n">
        <f aca="false">IF(AND(B27&gt;=prima,B27&lt;=lung),1.25*(3*C26^2+C27^2+2*(C26^2*C27^2)^(1/2))/(C26^2+C27^2+(C26^2*C27^2)^(1/2)),0)</f>
        <v>0</v>
      </c>
      <c r="J27" s="103" t="n">
        <f aca="false">IF(AND(B27&gt;=prima,B27&lt;=lung),do_mv(prima,B27,impact,vettore_Pesi,vettore_Dist),0)</f>
        <v>0</v>
      </c>
      <c r="K27" s="103" t="n">
        <f aca="false">IF(AND(B27&gt;=prima,B27&lt;=azione),(D27-J27)/D27,(IF(AND(B27&gt;=prima,B27&lt;=lung),K26,1)))</f>
        <v>1</v>
      </c>
      <c r="L27" s="104" t="n">
        <f aca="false">K27^(1/4)*G27</f>
        <v>0.18</v>
      </c>
      <c r="M27" s="101" t="n">
        <f aca="false">IF(L27&lt;&gt;0,L27*25.4/2," ")</f>
        <v>2.286</v>
      </c>
      <c r="N27" s="105" t="n">
        <f aca="false">IF(L27&lt;&gt;0,B27," ")</f>
        <v>40</v>
      </c>
      <c r="O27" s="95"/>
      <c r="P27" s="97"/>
      <c r="Q27" s="97"/>
      <c r="R27" s="97"/>
      <c r="S27" s="97"/>
      <c r="T27" s="97"/>
      <c r="U27" s="97"/>
      <c r="V27" s="97"/>
      <c r="W27" s="97"/>
    </row>
    <row r="28" s="96" customFormat="true" ht="17.1" hidden="false" customHeight="true" outlineLevel="0" collapsed="false">
      <c r="A28" s="85"/>
      <c r="B28" s="98" t="n">
        <v>45</v>
      </c>
      <c r="C28" s="99" t="n">
        <v>0.189</v>
      </c>
      <c r="D28" s="100" t="n">
        <v>106.04</v>
      </c>
      <c r="E28" s="101" t="n">
        <f aca="false">IF(C28&lt;&gt;0,C28*25.4/2," ")</f>
        <v>2.4003</v>
      </c>
      <c r="F28" s="90"/>
      <c r="G28" s="102" t="n">
        <f aca="false">IF(AND(B28&gt;=prima,B28&lt;=lung),C28*c_K,C28)</f>
        <v>0.189</v>
      </c>
      <c r="H28" s="103" t="n">
        <f aca="false">IF(AND(B28&gt;prima,B28&lt;=lung),c_diaf*(1.443*p_spec)*c_K^2*c_S^2*(C27^2+C28^2+(C27^2*C28^2)^(1/2)),0)</f>
        <v>0</v>
      </c>
      <c r="I28" s="103" t="n">
        <f aca="false">IF(AND(B28&gt;=prima,B28&lt;=lung),1.25*(3*C27^2+C28^2+2*(C27^2*C28^2)^(1/2))/(C27^2+C28^2+(C27^2*C28^2)^(1/2)),0)</f>
        <v>0</v>
      </c>
      <c r="J28" s="103" t="n">
        <f aca="false">IF(AND(B28&gt;=prima,B28&lt;=lung),do_mv(prima,B28,impact,vettore_Pesi,vettore_Dist),0)</f>
        <v>0</v>
      </c>
      <c r="K28" s="103" t="n">
        <f aca="false">IF(AND(B28&gt;=prima,B28&lt;=azione),(D28-J28)/D28,(IF(AND(B28&gt;=prima,B28&lt;=lung),K27,1)))</f>
        <v>1</v>
      </c>
      <c r="L28" s="104" t="n">
        <f aca="false">K28^(1/4)*G28</f>
        <v>0.189</v>
      </c>
      <c r="M28" s="101" t="n">
        <f aca="false">IF(L28&lt;&gt;0,L28*25.4/2," ")</f>
        <v>2.4003</v>
      </c>
      <c r="N28" s="105" t="n">
        <f aca="false">IF(L28&lt;&gt;0,B28," ")</f>
        <v>45</v>
      </c>
      <c r="O28" s="95"/>
      <c r="P28" s="97"/>
      <c r="Q28" s="97"/>
      <c r="R28" s="97"/>
      <c r="S28" s="97"/>
      <c r="T28" s="97"/>
      <c r="U28" s="97"/>
      <c r="V28" s="97"/>
      <c r="W28" s="97"/>
    </row>
    <row r="29" s="96" customFormat="true" ht="17.1" hidden="false" customHeight="true" outlineLevel="0" collapsed="false">
      <c r="A29" s="85"/>
      <c r="B29" s="98" t="n">
        <v>50</v>
      </c>
      <c r="C29" s="99" t="n">
        <v>0.215</v>
      </c>
      <c r="D29" s="100" t="n">
        <v>128.82</v>
      </c>
      <c r="E29" s="101" t="n">
        <f aca="false">IF(C29&lt;&gt;0,C29*25.4/2," ")</f>
        <v>2.7305</v>
      </c>
      <c r="F29" s="90"/>
      <c r="G29" s="102" t="n">
        <f aca="false">IF(AND(B29&gt;=prima,B29&lt;=lung),C29*c_K,C29)</f>
        <v>0.222591583654522</v>
      </c>
      <c r="H29" s="103" t="n">
        <f aca="false">IF(AND(B29&gt;prima,B29&lt;=lung),c_diaf*(1.443*p_spec)*c_K^2*c_S^2*(C28^2+C29^2+(C28^2*C29^2)^(1/2)),0)</f>
        <v>0</v>
      </c>
      <c r="I29" s="103" t="n">
        <f aca="false">IF(AND(B29&gt;=prima,B29&lt;=lung),1.25*(3*C28^2+C29^2+2*(C28^2*C29^2)^(1/2))/(C28^2+C29^2+(C28^2*C29^2)^(1/2)),0)</f>
        <v>2.39288715216877</v>
      </c>
      <c r="J29" s="103" t="e">
        <f aca="false">IF(AND(B29&gt;=prima,B29&lt;=lung),do_mv(prima,B29,impact,vettore_Pesi,vettore_Dist),0)</f>
        <v>#VALUE!</v>
      </c>
      <c r="K29" s="103" t="e">
        <f aca="false">IF(AND(B29&gt;=prima,B29&lt;=azione),(D29-J29)/D29,(IF(AND(B29&gt;=prima,B29&lt;=lung),K28,1)))</f>
        <v>#VALUE!</v>
      </c>
      <c r="L29" s="104" t="e">
        <f aca="false">K29^(1/4)*G29</f>
        <v>#VALUE!</v>
      </c>
      <c r="M29" s="101" t="e">
        <f aca="false">IF(L29&lt;&gt;0,L29*25.4/2," ")</f>
        <v>#VALUE!</v>
      </c>
      <c r="N29" s="105" t="e">
        <f aca="false">IF(L29&lt;&gt;0,B29," ")</f>
        <v>#VALUE!</v>
      </c>
      <c r="O29" s="95"/>
      <c r="P29" s="97"/>
      <c r="Q29" s="97"/>
      <c r="R29" s="97"/>
      <c r="S29" s="97"/>
      <c r="T29" s="97"/>
      <c r="U29" s="97"/>
      <c r="V29" s="97"/>
      <c r="W29" s="97"/>
    </row>
    <row r="30" s="96" customFormat="true" ht="17.1" hidden="false" customHeight="true" outlineLevel="0" collapsed="false">
      <c r="A30" s="85"/>
      <c r="B30" s="98" t="n">
        <v>55</v>
      </c>
      <c r="C30" s="99" t="n">
        <v>0.232</v>
      </c>
      <c r="D30" s="100" t="n">
        <v>157.74</v>
      </c>
      <c r="E30" s="101" t="n">
        <f aca="false">IF(C30&lt;&gt;0,C30*25.4/2," ")</f>
        <v>2.9464</v>
      </c>
      <c r="F30" s="90"/>
      <c r="G30" s="102" t="n">
        <f aca="false">IF(AND(B30&gt;=prima,B30&lt;=lung),C30*c_K,C30)</f>
        <v>0.2401918484086</v>
      </c>
      <c r="H30" s="103" t="n">
        <f aca="false">IF(AND(B30&gt;prima,B30&lt;=lung),c_diaf*(1.443*p_spec)*c_K^2*c_S^2*(C29^2+C30^2+(C29^2*C30^2)^(1/2)),0)</f>
        <v>0.0446130057671659</v>
      </c>
      <c r="I30" s="103" t="n">
        <f aca="false">IF(AND(B30&gt;=prima,B30&lt;=lung),1.25*(3*C29^2+C30^2+2*(C29^2*C30^2)^(1/2))/(C29^2+C30^2+(C29^2*C30^2)^(1/2)),0)</f>
        <v>2.43664501197233</v>
      </c>
      <c r="J30" s="103" t="e">
        <f aca="false">IF(AND(B30&gt;=prima,B30&lt;=lung),do_mv(prima,B30,impact,vettore_Pesi,vettore_Dist),0)</f>
        <v>#VALUE!</v>
      </c>
      <c r="K30" s="103" t="e">
        <f aca="false">IF(AND(B30&gt;=prima,B30&lt;=azione),(D30-J30)/D30,(IF(AND(B30&gt;=prima,B30&lt;=lung),K29,1)))</f>
        <v>#VALUE!</v>
      </c>
      <c r="L30" s="104" t="e">
        <f aca="false">K30^(1/4)*G30</f>
        <v>#VALUE!</v>
      </c>
      <c r="M30" s="101" t="e">
        <f aca="false">IF(L30&lt;&gt;0,L30*25.4/2," ")</f>
        <v>#VALUE!</v>
      </c>
      <c r="N30" s="105" t="e">
        <f aca="false">IF(L30&lt;&gt;0,B30," ")</f>
        <v>#VALUE!</v>
      </c>
      <c r="O30" s="95"/>
      <c r="P30" s="97"/>
      <c r="Q30" s="97"/>
      <c r="R30" s="97"/>
      <c r="S30" s="97"/>
      <c r="T30" s="97"/>
      <c r="U30" s="97"/>
      <c r="V30" s="97"/>
      <c r="W30" s="97"/>
    </row>
    <row r="31" s="96" customFormat="true" ht="17.1" hidden="false" customHeight="true" outlineLevel="0" collapsed="false">
      <c r="A31" s="106"/>
      <c r="B31" s="98" t="n">
        <v>60</v>
      </c>
      <c r="C31" s="99" t="n">
        <v>0.251</v>
      </c>
      <c r="D31" s="100" t="n">
        <v>190.04</v>
      </c>
      <c r="E31" s="101" t="n">
        <f aca="false">IF(C31&lt;&gt;0,C31*25.4/2," ")</f>
        <v>3.1877</v>
      </c>
      <c r="F31" s="90"/>
      <c r="G31" s="102" t="n">
        <f aca="false">IF(AND(B31&gt;=prima,B31&lt;=lung),C31*c_K,C31)</f>
        <v>0.259862732545511</v>
      </c>
      <c r="H31" s="103" t="n">
        <f aca="false">IF(AND(B31&gt;prima,B31&lt;=lung),c_diaf*(1.443*p_spec)*c_K^2*c_S^2*(C30^2+C31^2+(C30^2*C31^2)^(1/2)),0)</f>
        <v>0.0520901156586301</v>
      </c>
      <c r="I31" s="103" t="n">
        <f aca="false">IF(AND(B31&gt;=prima,B31&lt;=lung),1.25*(3*C30^2+C31^2+2*(C30^2*C31^2)^(1/2))/(C30^2+C31^2+(C30^2*C31^2)^(1/2)),0)</f>
        <v>2.43447134361951</v>
      </c>
      <c r="J31" s="103" t="e">
        <f aca="false">IF(AND(B31&gt;=prima,B31&lt;=lung),do_mv(prima,B31,impact,vettore_Pesi,vettore_Dist),0)</f>
        <v>#VALUE!</v>
      </c>
      <c r="K31" s="103" t="e">
        <f aca="false">IF(AND(B31&gt;=prima,B31&lt;=azione),(D31-J31)/D31,(IF(AND(B31&gt;=prima,B31&lt;=lung),K30,1)))</f>
        <v>#VALUE!</v>
      </c>
      <c r="L31" s="104" t="e">
        <f aca="false">K31^(1/4)*G31</f>
        <v>#VALUE!</v>
      </c>
      <c r="M31" s="101" t="e">
        <f aca="false">IF(L31&lt;&gt;0,L31*25.4/2," ")</f>
        <v>#VALUE!</v>
      </c>
      <c r="N31" s="105" t="e">
        <f aca="false">IF(L31&lt;&gt;0,B31," ")</f>
        <v>#VALUE!</v>
      </c>
      <c r="O31" s="95"/>
      <c r="P31" s="97"/>
      <c r="Q31" s="97"/>
      <c r="R31" s="97"/>
      <c r="S31" s="97"/>
      <c r="T31" s="97"/>
      <c r="U31" s="97"/>
      <c r="V31" s="97"/>
      <c r="W31" s="97"/>
    </row>
    <row r="32" s="96" customFormat="true" ht="17.1" hidden="false" customHeight="true" outlineLevel="0" collapsed="false">
      <c r="A32" s="106"/>
      <c r="B32" s="98" t="n">
        <v>65</v>
      </c>
      <c r="C32" s="99" t="n">
        <v>0.272</v>
      </c>
      <c r="D32" s="100" t="n">
        <v>226.25</v>
      </c>
      <c r="E32" s="101" t="n">
        <f aca="false">IF(C32&lt;&gt;0,C32*25.4/2," ")</f>
        <v>3.4544</v>
      </c>
      <c r="F32" s="90"/>
      <c r="G32" s="102" t="n">
        <f aca="false">IF(AND(B32&gt;=prima,B32&lt;=lung),C32*c_K,C32)</f>
        <v>0.281604236065255</v>
      </c>
      <c r="H32" s="103" t="n">
        <f aca="false">IF(AND(B32&gt;prima,B32&lt;=lung),c_diaf*(1.443*p_spec)*c_K^2*c_S^2*(C31^2+C32^2+(C31^2*C32^2)^(1/2)),0)</f>
        <v>0.0610764543534017</v>
      </c>
      <c r="I32" s="103" t="n">
        <f aca="false">IF(AND(B32&gt;=prima,B32&lt;=lung),1.25*(3*C31^2+C32^2+2*(C31^2*C32^2)^(1/2))/(C31^2+C32^2+(C31^2*C32^2)^(1/2)),0)</f>
        <v>2.43311433958403</v>
      </c>
      <c r="J32" s="103" t="e">
        <f aca="false">IF(AND(B32&gt;=prima,B32&lt;=lung),do_mv(prima,B32,impact,vettore_Pesi,vettore_Dist),0)</f>
        <v>#VALUE!</v>
      </c>
      <c r="K32" s="103" t="e">
        <f aca="false">IF(AND(B32&gt;=prima,B32&lt;=azione),(D32-J32)/D32,(IF(AND(B32&gt;=prima,B32&lt;=lung),K31,1)))</f>
        <v>#VALUE!</v>
      </c>
      <c r="L32" s="104" t="e">
        <f aca="false">K32^(1/4)*G32</f>
        <v>#VALUE!</v>
      </c>
      <c r="M32" s="101" t="e">
        <f aca="false">IF(L32&lt;&gt;0,L32*25.4/2," ")</f>
        <v>#VALUE!</v>
      </c>
      <c r="N32" s="105" t="e">
        <f aca="false">IF(L32&lt;&gt;0,B32," ")</f>
        <v>#VALUE!</v>
      </c>
      <c r="O32" s="95"/>
      <c r="P32" s="97"/>
      <c r="Q32" s="97"/>
      <c r="R32" s="97"/>
      <c r="S32" s="97"/>
      <c r="T32" s="97"/>
      <c r="U32" s="97"/>
      <c r="V32" s="97"/>
      <c r="W32" s="97"/>
    </row>
    <row r="33" s="96" customFormat="true" ht="17.1" hidden="false" customHeight="true" outlineLevel="0" collapsed="false">
      <c r="A33" s="106"/>
      <c r="B33" s="98" t="n">
        <v>70</v>
      </c>
      <c r="C33" s="99" t="n">
        <v>0.293</v>
      </c>
      <c r="D33" s="100" t="n">
        <v>266.99</v>
      </c>
      <c r="E33" s="101" t="n">
        <f aca="false">IF(C33&lt;&gt;0,C33*25.4/2," ")</f>
        <v>3.7211</v>
      </c>
      <c r="F33" s="90"/>
      <c r="G33" s="102" t="n">
        <f aca="false">IF(AND(B33&gt;=prima,B33&lt;=lung),C33*c_K,C33)</f>
        <v>0.303345739584999</v>
      </c>
      <c r="H33" s="103" t="n">
        <f aca="false">IF(AND(B33&gt;prima,B33&lt;=lung),c_diaf*(1.443*p_spec)*c_K^2*c_S^2*(C32^2+C33^2+(C32^2*C33^2)^(1/2)),0)</f>
        <v>0.0712744609675478</v>
      </c>
      <c r="I33" s="103" t="n">
        <f aca="false">IF(AND(B33&gt;=prima,B33&lt;=lung),1.25*(3*C32^2+C33^2+2*(C32^2*C33^2)^(1/2))/(C32^2+C33^2+(C32^2*C33^2)^(1/2)),0)</f>
        <v>2.43808161015994</v>
      </c>
      <c r="J33" s="103" t="e">
        <f aca="false">IF(AND(B33&gt;=prima,B33&lt;=lung),do_mv(prima,B33,impact,vettore_Pesi,vettore_Dist),0)</f>
        <v>#VALUE!</v>
      </c>
      <c r="K33" s="103" t="e">
        <f aca="false">IF(AND(B33&gt;=prima,B33&lt;=azione),(D33-J33)/D33,(IF(AND(B33&gt;=prima,B33&lt;=lung),K32,1)))</f>
        <v>#VALUE!</v>
      </c>
      <c r="L33" s="104" t="e">
        <f aca="false">K33^(1/4)*G33</f>
        <v>#VALUE!</v>
      </c>
      <c r="M33" s="101" t="e">
        <f aca="false">IF(L33&lt;&gt;0,L33*25.4/2," ")</f>
        <v>#VALUE!</v>
      </c>
      <c r="N33" s="105" t="e">
        <f aca="false">IF(L33&lt;&gt;0,B33," ")</f>
        <v>#VALUE!</v>
      </c>
      <c r="O33" s="95"/>
      <c r="P33" s="97"/>
      <c r="Q33" s="97"/>
      <c r="R33" s="97"/>
      <c r="S33" s="97"/>
      <c r="T33" s="97"/>
      <c r="U33" s="97"/>
      <c r="V33" s="97"/>
      <c r="W33" s="97"/>
    </row>
    <row r="34" s="96" customFormat="true" ht="17.1" hidden="false" customHeight="true" outlineLevel="0" collapsed="false">
      <c r="A34" s="107"/>
      <c r="B34" s="98" t="n">
        <v>75</v>
      </c>
      <c r="C34" s="99" t="n">
        <v>0.304</v>
      </c>
      <c r="D34" s="108" t="n">
        <v>312.9</v>
      </c>
      <c r="E34" s="101" t="n">
        <f aca="false">IF(C34&lt;&gt;0,C34*25.4/2," ")</f>
        <v>3.8608</v>
      </c>
      <c r="F34" s="90"/>
      <c r="G34" s="102" t="n">
        <f aca="false">IF(AND(B34&gt;=prima,B34&lt;=lung),C34*c_K,C34)</f>
        <v>0.31473414619058</v>
      </c>
      <c r="H34" s="103" t="n">
        <f aca="false">IF(AND(B34&gt;prima,B34&lt;=lung),c_diaf*(1.443*p_spec)*c_K^2*c_S^2*(C33^2+C34^2+(C33^2*C34^2)^(1/2)),0)</f>
        <v>0.079549034027952</v>
      </c>
      <c r="I34" s="103" t="n">
        <f aca="false">IF(AND(B34&gt;=prima,B34&lt;=lung),1.25*(3*C33^2+C34^2+2*(C33^2*C34^2)^(1/2))/(C33^2+C34^2+(C33^2*C34^2)^(1/2)),0)</f>
        <v>2.46929437376794</v>
      </c>
      <c r="J34" s="103" t="e">
        <f aca="false">IF(AND(B34&gt;=prima,B34&lt;=lung),do_mv(prima,B34,impact,vettore_Pesi,vettore_Dist),0)</f>
        <v>#VALUE!</v>
      </c>
      <c r="K34" s="103" t="e">
        <f aca="false">IF(AND(B34&gt;=prima,B34&lt;=azione),(D34-J34)/D34,(IF(AND(B34&gt;=prima,B34&lt;=lung),K33,1)))</f>
        <v>#VALUE!</v>
      </c>
      <c r="L34" s="104" t="e">
        <f aca="false">K34^(1/4)*G34</f>
        <v>#VALUE!</v>
      </c>
      <c r="M34" s="101" t="e">
        <f aca="false">IF(L34&lt;&gt;0,L34*25.4/2," ")</f>
        <v>#VALUE!</v>
      </c>
      <c r="N34" s="105" t="e">
        <f aca="false">IF(L34&lt;&gt;0,B34," ")</f>
        <v>#VALUE!</v>
      </c>
      <c r="O34" s="95"/>
      <c r="P34" s="97"/>
      <c r="Q34" s="97"/>
      <c r="R34" s="97"/>
      <c r="S34" s="97"/>
      <c r="T34" s="97"/>
      <c r="U34" s="97"/>
      <c r="V34" s="97"/>
      <c r="W34" s="97"/>
    </row>
    <row r="35" s="96" customFormat="true" ht="17.1" hidden="false" customHeight="true" outlineLevel="0" collapsed="false">
      <c r="A35" s="107"/>
      <c r="B35" s="98" t="n">
        <v>80</v>
      </c>
      <c r="C35" s="99" t="n">
        <v>0.318</v>
      </c>
      <c r="D35" s="108" t="n">
        <v>364.44</v>
      </c>
      <c r="E35" s="101" t="n">
        <f aca="false">IF(C35&lt;&gt;0,C35*25.4/2," ")</f>
        <v>4.0386</v>
      </c>
      <c r="F35" s="90"/>
      <c r="G35" s="102" t="n">
        <f aca="false">IF(AND(B35&gt;=prima,B35&lt;=lung),C35*c_K,C35)</f>
        <v>0.329228481870409</v>
      </c>
      <c r="H35" s="103" t="n">
        <f aca="false">IF(AND(B35&gt;prima,B35&lt;=lung),c_diaf*(1.443*p_spec)*c_K^2*c_S^2*(C34^2+C35^2+(C34^2*C35^2)^(1/2)),0)</f>
        <v>0.0863557392479156</v>
      </c>
      <c r="I35" s="103" t="n">
        <f aca="false">IF(AND(B35&gt;=prima,B35&lt;=lung),1.25*(3*C34^2+C35^2+2*(C34^2*C35^2)^(1/2))/(C34^2+C35^2+(C34^2*C35^2)^(1/2)),0)</f>
        <v>2.46249293619837</v>
      </c>
      <c r="J35" s="103" t="e">
        <f aca="false">IF(AND(B35&gt;=prima,B35&lt;=lung),do_mv(prima,B35,impact,vettore_Pesi,vettore_Dist),0)</f>
        <v>#VALUE!</v>
      </c>
      <c r="K35" s="103" t="e">
        <f aca="false">IF(AND(B35&gt;=prima,B35&lt;=azione),(D35-J35)/D35,(IF(AND(B35&gt;=prima,B35&lt;=lung),K34,1)))</f>
        <v>#VALUE!</v>
      </c>
      <c r="L35" s="104" t="e">
        <f aca="false">K35^(1/4)*G35</f>
        <v>#VALUE!</v>
      </c>
      <c r="M35" s="101" t="e">
        <f aca="false">IF(L35&lt;&gt;0,L35*25.4/2," ")</f>
        <v>#VALUE!</v>
      </c>
      <c r="N35" s="105" t="e">
        <f aca="false">IF(L35&lt;&gt;0,B35," ")</f>
        <v>#VALUE!</v>
      </c>
      <c r="O35" s="95"/>
      <c r="P35" s="97"/>
      <c r="Q35" s="97"/>
      <c r="R35" s="97"/>
      <c r="S35" s="97"/>
      <c r="T35" s="97"/>
      <c r="U35" s="97"/>
      <c r="V35" s="97"/>
      <c r="W35" s="97"/>
    </row>
    <row r="36" s="96" customFormat="true" ht="17.1" hidden="false" customHeight="true" outlineLevel="0" collapsed="false">
      <c r="A36" s="107"/>
      <c r="B36" s="98" t="n">
        <v>85</v>
      </c>
      <c r="C36" s="99" t="n">
        <v>0.344</v>
      </c>
      <c r="D36" s="108" t="n">
        <v>422.14</v>
      </c>
      <c r="E36" s="101" t="n">
        <f aca="false">IF(C36&lt;&gt;0,C36*25.4/2," ")</f>
        <v>4.3688</v>
      </c>
      <c r="F36" s="90"/>
      <c r="G36" s="102" t="n">
        <f aca="false">IF(AND(B36&gt;=prima,B36&lt;=lung),C36*c_K,C36)</f>
        <v>0.356146533847235</v>
      </c>
      <c r="H36" s="103" t="n">
        <f aca="false">IF(AND(B36&gt;prima,B36&lt;=lung),c_diaf*(1.443*p_spec)*c_K^2*c_S^2*(C35^2+C36^2+(C35^2*C36^2)^(1/2)),0)</f>
        <v>0.0978534918030803</v>
      </c>
      <c r="I36" s="103" t="n">
        <f aca="false">IF(AND(B36&gt;=prima,B36&lt;=lung),1.25*(3*C35^2+C36^2+2*(C35^2*C36^2)^(1/2))/(C35^2+C36^2+(C35^2*C36^2)^(1/2)),0)</f>
        <v>2.43457543210928</v>
      </c>
      <c r="J36" s="103" t="e">
        <f aca="false">IF(AND(B36&gt;=prima,B36&lt;=lung),do_mv(prima,B36,impact,vettore_Pesi,vettore_Dist),0)</f>
        <v>#VALUE!</v>
      </c>
      <c r="K36" s="103" t="e">
        <f aca="false">IF(AND(B36&gt;=prima,B36&lt;=azione),(D36-J36)/D36,(IF(AND(B36&gt;=prima,B36&lt;=lung),K35,1)))</f>
        <v>#VALUE!</v>
      </c>
      <c r="L36" s="104" t="e">
        <f aca="false">K36^(1/4)*G36</f>
        <v>#VALUE!</v>
      </c>
      <c r="M36" s="101" t="e">
        <f aca="false">IF(L36&lt;&gt;0,L36*25.4/2," ")</f>
        <v>#VALUE!</v>
      </c>
      <c r="N36" s="105" t="e">
        <f aca="false">IF(L36&lt;&gt;0,B36," ")</f>
        <v>#VALUE!</v>
      </c>
      <c r="O36" s="95"/>
      <c r="P36" s="97"/>
      <c r="Q36" s="97"/>
      <c r="R36" s="97"/>
      <c r="S36" s="97"/>
      <c r="T36" s="97"/>
      <c r="U36" s="97"/>
      <c r="V36" s="97"/>
      <c r="W36" s="97"/>
    </row>
    <row r="37" s="96" customFormat="true" ht="17.1" hidden="false" customHeight="true" outlineLevel="0" collapsed="false">
      <c r="A37" s="107"/>
      <c r="B37" s="98" t="n">
        <v>90</v>
      </c>
      <c r="C37" s="99" t="n">
        <v>0.344</v>
      </c>
      <c r="D37" s="108" t="n">
        <v>0</v>
      </c>
      <c r="E37" s="101" t="n">
        <f aca="false">IF(C37&lt;&gt;0,C37*25.4/2," ")</f>
        <v>4.3688</v>
      </c>
      <c r="F37" s="90"/>
      <c r="G37" s="102" t="n">
        <f aca="false">IF(AND(B37&gt;=prima,B37&lt;=lung),C37*c_K,C37)</f>
        <v>0.356146533847235</v>
      </c>
      <c r="H37" s="103" t="n">
        <f aca="false">IF(AND(B37&gt;prima,B37&lt;=lung),c_diaf*(1.443*p_spec)*c_K^2*c_S^2*(C36^2+C37^2+(C36^2*C37^2)^(1/2)),0)</f>
        <v>0.105636494283227</v>
      </c>
      <c r="I37" s="103" t="n">
        <f aca="false">IF(AND(B37&gt;=prima,B37&lt;=lung),1.25*(3*C36^2+C37^2+2*(C36^2*C37^2)^(1/2))/(C36^2+C37^2+(C36^2*C37^2)^(1/2)),0)</f>
        <v>2.5</v>
      </c>
      <c r="J37" s="103" t="e">
        <f aca="false">IF(AND(B37&gt;=prima,B37&lt;=lung),do_mv(prima,B37,impact,vettore_Pesi,vettore_Dist),0)</f>
        <v>#VALUE!</v>
      </c>
      <c r="K37" s="103" t="e">
        <f aca="false">IF(AND(B37&gt;=prima,B37&lt;=azione),(D37-J37)/D37,(IF(AND(B37&gt;=prima,B37&lt;=lung),K36,1)))</f>
        <v>#VALUE!</v>
      </c>
      <c r="L37" s="104" t="e">
        <f aca="false">K37^(1/4)*G37</f>
        <v>#VALUE!</v>
      </c>
      <c r="M37" s="101" t="e">
        <f aca="false">IF(L37&lt;&gt;0,L37*25.4/2," ")</f>
        <v>#VALUE!</v>
      </c>
      <c r="N37" s="105" t="e">
        <f aca="false">IF(L37&lt;&gt;0,B37," ")</f>
        <v>#VALUE!</v>
      </c>
      <c r="O37" s="95"/>
      <c r="P37" s="109"/>
      <c r="Q37" s="97"/>
      <c r="R37" s="97"/>
      <c r="S37" s="97"/>
      <c r="T37" s="97"/>
      <c r="U37" s="97"/>
      <c r="V37" s="97"/>
      <c r="W37" s="97"/>
    </row>
    <row r="38" s="96" customFormat="true" ht="17.1" hidden="false" customHeight="true" outlineLevel="0" collapsed="false">
      <c r="A38" s="107"/>
      <c r="B38" s="98" t="n">
        <v>95</v>
      </c>
      <c r="C38" s="99" t="n">
        <v>0</v>
      </c>
      <c r="D38" s="108" t="n">
        <v>0</v>
      </c>
      <c r="E38" s="101" t="str">
        <f aca="false">IF(C38&lt;&gt;0,C38*25.4/2," ")</f>
        <v> </v>
      </c>
      <c r="F38" s="90"/>
      <c r="G38" s="102" t="n">
        <f aca="false">IF(AND(B38&gt;=prima,B38&lt;=lung),C38*c_K,C38)</f>
        <v>0</v>
      </c>
      <c r="H38" s="103" t="n">
        <f aca="false">IF(AND(B38&gt;prima,B38&lt;=lung),c_diaf*(1.443*p_spec)*c_K^2*c_S^2*(C37^2+C38^2+(C37^2*C38^2)^(1/2)),0)</f>
        <v>0</v>
      </c>
      <c r="I38" s="103" t="n">
        <f aca="false">IF(AND(B38&gt;=prima,B38&lt;=lung),1.25*(3*C37^2+C38^2+2*(C37^2*C38^2)^(1/2))/(C37^2+C38^2+(C37^2*C38^2)^(1/2)),0)</f>
        <v>0</v>
      </c>
      <c r="J38" s="103" t="n">
        <f aca="false">IF(AND(B38&gt;=prima,B38&lt;=lung),do_mv(prima,B38,impact,vettore_Pesi,vettore_Dist),0)</f>
        <v>0</v>
      </c>
      <c r="K38" s="103" t="n">
        <f aca="false">IF(AND(B38&gt;=prima,B38&lt;=azione),(D38-J38)/D38,(IF(AND(B38&gt;=prima,B38&lt;=lung),K37,1)))</f>
        <v>1</v>
      </c>
      <c r="L38" s="104" t="n">
        <f aca="false">K38^(1/4)*G38</f>
        <v>0</v>
      </c>
      <c r="M38" s="101" t="str">
        <f aca="false">IF(L38&lt;&gt;0,L38*25.4/2," ")</f>
        <v> </v>
      </c>
      <c r="N38" s="105" t="str">
        <f aca="false">IF(L38&lt;&gt;0,B38," ")</f>
        <v> </v>
      </c>
      <c r="O38" s="95"/>
      <c r="P38" s="97"/>
      <c r="Q38" s="97"/>
      <c r="R38" s="97"/>
      <c r="S38" s="97"/>
      <c r="T38" s="97"/>
      <c r="U38" s="97"/>
      <c r="V38" s="97"/>
      <c r="W38" s="97"/>
    </row>
    <row r="39" s="96" customFormat="true" ht="17.1" hidden="false" customHeight="true" outlineLevel="0" collapsed="false">
      <c r="A39" s="107"/>
      <c r="B39" s="98" t="n">
        <v>100</v>
      </c>
      <c r="C39" s="99" t="n">
        <v>0</v>
      </c>
      <c r="D39" s="108" t="n">
        <v>0</v>
      </c>
      <c r="E39" s="101" t="str">
        <f aca="false">IF(C39&lt;&gt;0,C39*25.4/2," ")</f>
        <v> </v>
      </c>
      <c r="F39" s="90"/>
      <c r="G39" s="102" t="n">
        <f aca="false">IF(AND(B39&gt;=prima,B39&lt;=lung),C39*c_K,C39)</f>
        <v>0</v>
      </c>
      <c r="H39" s="103" t="n">
        <f aca="false">IF(AND(B39&gt;prima,B39&lt;=lung),c_diaf*(1.443*p_spec)*c_K^2*c_S^2*(C38^2+C39^2+(C38^2*C39^2)^(1/2)),0)</f>
        <v>0</v>
      </c>
      <c r="I39" s="103" t="n">
        <f aca="false">IF(AND(B39&gt;=prima,B39&lt;=lung),1.25*(3*C38^2+C39^2+2*(C38^2*C39^2)^(1/2))/(C38^2+C39^2+(C38^2*C39^2)^(1/2)),0)</f>
        <v>0</v>
      </c>
      <c r="J39" s="103" t="n">
        <f aca="false">IF(AND(B39&gt;=prima,B39&lt;=lung),do_mv(prima,B39,impact,vettore_Pesi,vettore_Dist),0)</f>
        <v>0</v>
      </c>
      <c r="K39" s="103" t="n">
        <f aca="false">IF(AND(B39&gt;=prima,B39&lt;=azione),(D39-J39)/D39,(IF(AND(B39&gt;=prima,B39&lt;=lung),K38,1)))</f>
        <v>1</v>
      </c>
      <c r="L39" s="104" t="n">
        <f aca="false">K39^(1/4)*G39</f>
        <v>0</v>
      </c>
      <c r="M39" s="101" t="str">
        <f aca="false">IF(L39&lt;&gt;0,L39*25.4/2," ")</f>
        <v> </v>
      </c>
      <c r="N39" s="105" t="str">
        <f aca="false">IF(L39&lt;&gt;0,B39," ")</f>
        <v> </v>
      </c>
      <c r="O39" s="95"/>
      <c r="P39" s="97"/>
      <c r="Q39" s="97"/>
      <c r="R39" s="97"/>
      <c r="S39" s="97"/>
      <c r="T39" s="97"/>
      <c r="U39" s="97"/>
      <c r="V39" s="97"/>
      <c r="W39" s="97"/>
    </row>
    <row r="40" s="96" customFormat="true" ht="17.1" hidden="false" customHeight="true" outlineLevel="0" collapsed="false">
      <c r="A40" s="107"/>
      <c r="B40" s="98" t="n">
        <v>105</v>
      </c>
      <c r="C40" s="99" t="n">
        <v>0</v>
      </c>
      <c r="D40" s="108" t="n">
        <v>0</v>
      </c>
      <c r="E40" s="101" t="str">
        <f aca="false">IF(C40&lt;&gt;0,C40*25.4/2," ")</f>
        <v> </v>
      </c>
      <c r="F40" s="90"/>
      <c r="G40" s="102" t="n">
        <f aca="false">IF(AND(B40&gt;=prima,B40&lt;=lung),C40*c_K,C40)</f>
        <v>0</v>
      </c>
      <c r="H40" s="103" t="n">
        <f aca="false">IF(AND(B40&gt;prima,B40&lt;=lung),c_diaf*(1.443*p_spec)*c_K^2*c_S^2*(C39^2+C40^2+(C39^2*C40^2)^(1/2)),0)</f>
        <v>0</v>
      </c>
      <c r="I40" s="103" t="n">
        <f aca="false">IF(AND(B40&gt;=prima,B40&lt;=lung),1.25*(3*C39^2+C40^2+2*(C39^2*C40^2)^(1/2))/(C39^2+C40^2+(C39^2*C40^2)^(1/2)),0)</f>
        <v>0</v>
      </c>
      <c r="J40" s="103" t="n">
        <f aca="false">IF(AND(B40&gt;=prima,B40&lt;=lung),do_mv(prima,B40,impact,vettore_Pesi,vettore_Dist),0)</f>
        <v>0</v>
      </c>
      <c r="K40" s="103" t="n">
        <f aca="false">IF(AND(B40&gt;=prima,B40&lt;=azione),(D40-J40)/D40,(IF(AND(B40&gt;=prima,B40&lt;=lung),K39,1)))</f>
        <v>1</v>
      </c>
      <c r="L40" s="104" t="n">
        <f aca="false">K40^(1/4)*G40</f>
        <v>0</v>
      </c>
      <c r="M40" s="101" t="str">
        <f aca="false">IF(L40&lt;&gt;0,L40*25.4/2," ")</f>
        <v> </v>
      </c>
      <c r="N40" s="105" t="str">
        <f aca="false">IF(L40&lt;&gt;0,B40," ")</f>
        <v> </v>
      </c>
      <c r="O40" s="95"/>
      <c r="P40" s="97"/>
      <c r="Q40" s="97"/>
      <c r="R40" s="97"/>
      <c r="S40" s="97"/>
      <c r="T40" s="97"/>
      <c r="U40" s="97"/>
      <c r="V40" s="97"/>
      <c r="W40" s="97"/>
    </row>
    <row r="41" s="96" customFormat="true" ht="17.1" hidden="false" customHeight="true" outlineLevel="0" collapsed="false">
      <c r="A41" s="107"/>
      <c r="B41" s="98" t="n">
        <v>110</v>
      </c>
      <c r="C41" s="99" t="n">
        <v>0</v>
      </c>
      <c r="D41" s="108" t="n">
        <v>0</v>
      </c>
      <c r="E41" s="101" t="str">
        <f aca="false">IF(C41&lt;&gt;0,C41*25.4/2," ")</f>
        <v> </v>
      </c>
      <c r="F41" s="90"/>
      <c r="G41" s="102" t="n">
        <f aca="false">IF(AND(B41&gt;=prima,B41&lt;=lung),C41*c_K,C41)</f>
        <v>0</v>
      </c>
      <c r="H41" s="103" t="n">
        <f aca="false">IF(AND(B41&gt;prima,B41&lt;=lung),c_diaf*(1.443*p_spec)*c_K^2*c_S^2*(C40^2+C41^2+(C40^2*C41^2)^(1/2)),0)</f>
        <v>0</v>
      </c>
      <c r="I41" s="103" t="n">
        <f aca="false">IF(AND(B41&gt;=prima,B41&lt;=lung),1.25*(3*C40^2+C41^2+2*(C40^2*C41^2)^(1/2))/(C40^2+C41^2+(C40^2*C41^2)^(1/2)),0)</f>
        <v>0</v>
      </c>
      <c r="J41" s="103" t="n">
        <f aca="false">IF(AND(B41&gt;=prima,B41&lt;=lung),do_mv(prima,B41,impact,vettore_Pesi,vettore_Dist),0)</f>
        <v>0</v>
      </c>
      <c r="K41" s="103" t="n">
        <f aca="false">IF(AND(B41&gt;=prima,B41&lt;=azione),(D41-J41)/D41,(IF(AND(B41&gt;=prima,B41&lt;=lung),K40,1)))</f>
        <v>1</v>
      </c>
      <c r="L41" s="104" t="n">
        <f aca="false">K41^(1/4)*G41</f>
        <v>0</v>
      </c>
      <c r="M41" s="101" t="str">
        <f aca="false">IF(L41&lt;&gt;0,L41*25.4/2," ")</f>
        <v> </v>
      </c>
      <c r="N41" s="105" t="str">
        <f aca="false">IF(L41&lt;&gt;0,B41," ")</f>
        <v> </v>
      </c>
      <c r="O41" s="95"/>
      <c r="P41" s="97"/>
      <c r="Q41" s="97"/>
      <c r="R41" s="97"/>
      <c r="S41" s="97"/>
      <c r="T41" s="97"/>
      <c r="U41" s="97"/>
      <c r="V41" s="97"/>
      <c r="W41" s="97"/>
    </row>
    <row r="42" s="96" customFormat="true" ht="17.1" hidden="false" customHeight="true" outlineLevel="0" collapsed="false">
      <c r="A42" s="107"/>
      <c r="B42" s="98" t="n">
        <v>115</v>
      </c>
      <c r="C42" s="99" t="n">
        <v>0</v>
      </c>
      <c r="D42" s="108" t="n">
        <v>0</v>
      </c>
      <c r="E42" s="101" t="str">
        <f aca="false">IF(C42&lt;&gt;0,C42*25.4/2," ")</f>
        <v> </v>
      </c>
      <c r="F42" s="90"/>
      <c r="G42" s="102" t="n">
        <f aca="false">IF(AND(B42&gt;=prima,B42&lt;=lung),C42*c_K,C42)</f>
        <v>0</v>
      </c>
      <c r="H42" s="103" t="n">
        <f aca="false">IF(AND(B42&gt;prima,B42&lt;=lung),c_diaf*(1.443*p_spec)*c_K^2*c_S^2*(C41^2+C42^2+(C41^2*C42^2)^(1/2)),0)</f>
        <v>0</v>
      </c>
      <c r="I42" s="103" t="n">
        <f aca="false">IF(AND(B42&gt;=prima,B42&lt;=lung),1.25*(3*C41^2+C42^2+2*(C41^2*C42^2)^(1/2))/(C41^2+C42^2+(C41^2*C42^2)^(1/2)),0)</f>
        <v>0</v>
      </c>
      <c r="J42" s="103" t="n">
        <f aca="false">IF(AND(B42&gt;=prima,B42&lt;=lung),do_mv(prima,B42,impact,vettore_Pesi,vettore_Dist),0)</f>
        <v>0</v>
      </c>
      <c r="K42" s="103" t="n">
        <f aca="false">IF(AND(B42&gt;=prima,B42&lt;=azione),(D42-J42)/D42,(IF(AND(B42&gt;=prima,B42&lt;=lung),K41,1)))</f>
        <v>1</v>
      </c>
      <c r="L42" s="104" t="n">
        <f aca="false">K42^(1/4)*G42</f>
        <v>0</v>
      </c>
      <c r="M42" s="101" t="str">
        <f aca="false">IF(L42&lt;&gt;0,L42*25.4/2," ")</f>
        <v> </v>
      </c>
      <c r="N42" s="105" t="str">
        <f aca="false">IF(L42&lt;&gt;0,B42," ")</f>
        <v> </v>
      </c>
      <c r="O42" s="95"/>
      <c r="P42" s="97"/>
      <c r="Q42" s="97"/>
      <c r="R42" s="97"/>
      <c r="S42" s="97"/>
      <c r="T42" s="97"/>
      <c r="U42" s="97"/>
      <c r="V42" s="97"/>
      <c r="W42" s="97"/>
    </row>
    <row r="43" s="96" customFormat="true" ht="17.1" hidden="false" customHeight="true" outlineLevel="0" collapsed="false">
      <c r="A43" s="107"/>
      <c r="B43" s="110" t="n">
        <v>120</v>
      </c>
      <c r="C43" s="111" t="n">
        <v>0</v>
      </c>
      <c r="D43" s="112" t="n">
        <v>0</v>
      </c>
      <c r="E43" s="113" t="str">
        <f aca="false">IF(C43&lt;&gt;0,C43*25.4/2," ")</f>
        <v> </v>
      </c>
      <c r="F43" s="90"/>
      <c r="G43" s="114" t="n">
        <f aca="false">IF(AND(B43&gt;=prima,B43&lt;=lung),C43*c_K,C43)</f>
        <v>0</v>
      </c>
      <c r="H43" s="115" t="n">
        <f aca="false">IF(AND(B43&gt;prima,B43&lt;=lung),c_diaf*(1.443*p_spec)*c_K^2*c_S^2*(C42^2+C43^2+(C42^2*C43^2)^(1/2)),0)</f>
        <v>0</v>
      </c>
      <c r="I43" s="115" t="n">
        <f aca="false">IF(AND(B43&gt;=prima,B43&lt;=lung),1.25*(3*C42^2+C43^2+2*(C42^2*C43^2)^(1/2))/(C42^2+C43^2+(C42^2*C43^2)^(1/2)),0)</f>
        <v>0</v>
      </c>
      <c r="J43" s="115" t="n">
        <f aca="false">IF(AND(B43&gt;=prima,B43&lt;=lung),do_mv(prima,B43,impact,vettore_Pesi,vettore_Dist),0)</f>
        <v>0</v>
      </c>
      <c r="K43" s="115" t="n">
        <f aca="false">IF(AND(B43&gt;=prima,B43&lt;=azione),(D43-J43)/D43,(IF(AND(B43&gt;=prima,B43&lt;=lung),K42,1)))</f>
        <v>1</v>
      </c>
      <c r="L43" s="116" t="n">
        <f aca="false">K43^(1/4)*G43</f>
        <v>0</v>
      </c>
      <c r="M43" s="113" t="str">
        <f aca="false">IF(L43&lt;&gt;0,L43*25.4/2," ")</f>
        <v> </v>
      </c>
      <c r="N43" s="117" t="str">
        <f aca="false">IF(L43&lt;&gt;0,B43," ")</f>
        <v> </v>
      </c>
      <c r="O43" s="95"/>
      <c r="P43" s="97"/>
      <c r="Q43" s="97"/>
      <c r="R43" s="97"/>
      <c r="S43" s="97"/>
      <c r="T43" s="97"/>
      <c r="U43" s="97"/>
      <c r="V43" s="97"/>
      <c r="W43" s="97"/>
    </row>
    <row r="44" s="96" customFormat="true" ht="17.1" hidden="false" customHeight="true" outlineLevel="0" collapsed="false">
      <c r="A44" s="107"/>
      <c r="B44" s="118"/>
      <c r="C44" s="119"/>
      <c r="D44" s="120"/>
      <c r="E44" s="121"/>
      <c r="F44" s="122"/>
      <c r="G44" s="123"/>
      <c r="H44" s="123"/>
      <c r="I44" s="123"/>
      <c r="J44" s="123"/>
      <c r="K44" s="123"/>
      <c r="L44" s="124"/>
      <c r="M44" s="125"/>
      <c r="N44" s="126"/>
      <c r="P44" s="97"/>
      <c r="Q44" s="97"/>
      <c r="R44" s="97"/>
      <c r="S44" s="97"/>
      <c r="T44" s="97"/>
      <c r="U44" s="97"/>
      <c r="V44" s="97"/>
      <c r="W44" s="97"/>
    </row>
    <row r="45" s="96" customFormat="true" ht="17.1" hidden="false" customHeight="true" outlineLevel="0" collapsed="false">
      <c r="A45" s="107"/>
      <c r="B45" s="118"/>
      <c r="C45" s="119"/>
      <c r="D45" s="120"/>
      <c r="E45" s="121"/>
      <c r="F45" s="122"/>
      <c r="G45" s="123"/>
      <c r="H45" s="123"/>
      <c r="I45" s="123"/>
      <c r="J45" s="123"/>
      <c r="K45" s="123"/>
      <c r="L45" s="124"/>
      <c r="M45" s="125"/>
      <c r="N45" s="126"/>
      <c r="P45" s="97"/>
      <c r="Q45" s="97"/>
      <c r="R45" s="97"/>
      <c r="S45" s="97"/>
      <c r="T45" s="97"/>
      <c r="U45" s="97"/>
      <c r="V45" s="97"/>
      <c r="W45" s="97"/>
    </row>
    <row r="46" s="96" customFormat="true" ht="17.1" hidden="false" customHeight="true" outlineLevel="0" collapsed="false">
      <c r="A46" s="107"/>
      <c r="B46" s="118"/>
      <c r="C46" s="119"/>
      <c r="D46" s="120"/>
      <c r="E46" s="121"/>
      <c r="F46" s="122"/>
      <c r="G46" s="123"/>
      <c r="H46" s="123"/>
      <c r="I46" s="123"/>
      <c r="J46" s="123"/>
      <c r="K46" s="123"/>
      <c r="L46" s="124"/>
      <c r="M46" s="125"/>
      <c r="N46" s="126"/>
      <c r="P46" s="97"/>
      <c r="Q46" s="97"/>
      <c r="R46" s="97"/>
      <c r="S46" s="97"/>
      <c r="T46" s="97"/>
      <c r="U46" s="97"/>
      <c r="V46" s="97"/>
      <c r="W46" s="97"/>
    </row>
    <row r="47" s="96" customFormat="true" ht="17.1" hidden="false" customHeight="true" outlineLevel="0" collapsed="false">
      <c r="A47" s="107"/>
      <c r="B47" s="118"/>
      <c r="C47" s="119"/>
      <c r="D47" s="120"/>
      <c r="E47" s="121"/>
      <c r="F47" s="122"/>
      <c r="G47" s="123"/>
      <c r="H47" s="123"/>
      <c r="I47" s="123"/>
      <c r="J47" s="123"/>
      <c r="K47" s="123"/>
      <c r="L47" s="124"/>
      <c r="M47" s="125"/>
      <c r="N47" s="126"/>
      <c r="P47" s="97"/>
      <c r="Q47" s="97"/>
      <c r="R47" s="97"/>
      <c r="S47" s="97"/>
      <c r="T47" s="97"/>
      <c r="U47" s="97"/>
      <c r="V47" s="97"/>
      <c r="W47" s="97"/>
    </row>
    <row r="48" s="96" customFormat="true" ht="17.1" hidden="false" customHeight="true" outlineLevel="0" collapsed="false">
      <c r="A48" s="107"/>
      <c r="B48" s="118"/>
      <c r="C48" s="119"/>
      <c r="D48" s="120"/>
      <c r="E48" s="121"/>
      <c r="F48" s="122"/>
      <c r="G48" s="123"/>
      <c r="H48" s="123"/>
      <c r="I48" s="123"/>
      <c r="J48" s="123"/>
      <c r="K48" s="123"/>
      <c r="L48" s="124"/>
      <c r="M48" s="125"/>
      <c r="N48" s="126"/>
      <c r="P48" s="97"/>
      <c r="Q48" s="97"/>
      <c r="R48" s="97"/>
      <c r="S48" s="97"/>
      <c r="T48" s="97"/>
      <c r="U48" s="97"/>
      <c r="V48" s="97"/>
      <c r="W48" s="97"/>
    </row>
    <row r="49" customFormat="false" ht="12.75" hidden="false" customHeight="false" outlineLevel="0" collapsed="false">
      <c r="B49" s="127"/>
      <c r="C49" s="127"/>
      <c r="D49" s="127"/>
      <c r="E49" s="127"/>
      <c r="F49" s="127"/>
    </row>
    <row r="50" customFormat="false" ht="12.75" hidden="false" customHeight="false" outlineLevel="0" collapsed="false">
      <c r="B50" s="127"/>
      <c r="C50" s="127"/>
      <c r="D50" s="127"/>
      <c r="E50" s="127"/>
      <c r="F50" s="127"/>
    </row>
    <row r="51" customFormat="false" ht="12.75" hidden="false" customHeight="false" outlineLevel="0" collapsed="false">
      <c r="B51" s="127"/>
      <c r="C51" s="127"/>
      <c r="D51" s="127"/>
      <c r="E51" s="127"/>
      <c r="F51" s="127"/>
    </row>
  </sheetData>
  <sheetProtection sheet="true" password="8231" objects="true" scenarios="true" selectLockedCells="true"/>
  <printOptions headings="false" gridLines="false" gridLinesSet="true" horizontalCentered="false" verticalCentered="false"/>
  <pageMargins left="0.240277777777778" right="0.159722222222222" top="0.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23:02Z</dcterms:created>
  <dc:creator>barbiani</dc:creator>
  <dc:description/>
  <dc:language>en-US</dc:language>
  <cp:lastModifiedBy>barbiani</cp:lastModifiedBy>
  <cp:lastPrinted>2005-01-03T11:29:39Z</cp:lastPrinted>
  <dcterms:modified xsi:type="dcterms:W3CDTF">2005-09-06T15:30:57Z</dcterms:modified>
  <cp:revision>0</cp:revision>
  <dc:subject/>
  <dc:title/>
</cp:coreProperties>
</file>